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13997189"/>
        <c:axId val="81150870"/>
      </c:scatterChart>
      <c:valAx>
        <c:axId val="1399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870"/>
        <c:crossesAt val="0"/>
        <c:crossBetween val="midCat"/>
      </c:valAx>
      <c:valAx>
        <c:axId val="811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75043465"/>
        <c:axId val="7186935"/>
      </c:scatterChart>
      <c:valAx>
        <c:axId val="750434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35"/>
        <c:crossesAt val="0"/>
        <c:crossBetween val="midCat"/>
      </c:valAx>
      <c:valAx>
        <c:axId val="71869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83794026"/>
        <c:axId val="3098545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5358781"/>
        <c:axId val="43879121"/>
      </c:scatterChart>
      <c:valAx>
        <c:axId val="8379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455"/>
        <c:crossesAt val="0"/>
        <c:crossBetween val="midCat"/>
      </c:valAx>
      <c:valAx>
        <c:axId val="3098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026"/>
        <c:crossesAt val="0"/>
        <c:crossBetween val="midCat"/>
      </c:valAx>
      <c:valAx>
        <c:axId val="5358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121"/>
        <c:crossBetween val="midCat"/>
      </c:valAx>
      <c:valAx>
        <c:axId val="438791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74159960"/>
        <c:axId val="7299537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56742814"/>
        <c:axId val="59382280"/>
      </c:scatterChart>
      <c:valAx>
        <c:axId val="7415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37"/>
        <c:crossesAt val="0"/>
        <c:crossBetween val="midCat"/>
      </c:valAx>
      <c:valAx>
        <c:axId val="72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60"/>
        <c:crossesAt val="0"/>
        <c:crossBetween val="midCat"/>
      </c:valAx>
      <c:valAx>
        <c:axId val="56742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280"/>
        <c:crossBetween val="midCat"/>
      </c:valAx>
      <c:valAx>
        <c:axId val="593822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1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32830072"/>
        <c:axId val="75668768"/>
      </c:scatterChart>
      <c:valAx>
        <c:axId val="3283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68"/>
        <c:crossesAt val="0"/>
        <c:crossBetween val="midCat"/>
      </c:valAx>
      <c:valAx>
        <c:axId val="756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48697780"/>
        <c:axId val="37537643"/>
      </c:scatterChart>
      <c:valAx>
        <c:axId val="4869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643"/>
        <c:crossesAt val="0"/>
        <c:crossBetween val="midCat"/>
      </c:valAx>
      <c:valAx>
        <c:axId val="375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